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9873647"/>
        <c:axId val="81348558"/>
      </c:scatterChart>
      <c:valAx>
        <c:axId val="1987364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48558"/>
        <c:crossesAt val="0"/>
        <c:crossBetween val="midCat"/>
      </c:valAx>
      <c:valAx>
        <c:axId val="813485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736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